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075843"/>
        <c:axId val="99536287"/>
      </c:barChart>
      <c:catAx>
        <c:axId val="31075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36287"/>
        <c:auto val="1"/>
        <c:lblAlgn val="ctr"/>
        <c:lblOffset val="100"/>
        <c:noMultiLvlLbl val="0"/>
      </c:catAx>
      <c:valAx>
        <c:axId val="99536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758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88379"/>
        <c:axId val="96169876"/>
      </c:scatterChart>
      <c:valAx>
        <c:axId val="2218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876"/>
        <c:crossesAt val="0"/>
        <c:crossBetween val="midCat"/>
      </c:valAx>
      <c:valAx>
        <c:axId val="9616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