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14989"/>
        <c:axId val="34002924"/>
      </c:scatterChart>
      <c:valAx>
        <c:axId val="33714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924"/>
        <c:crossBetween val="midCat"/>
      </c:valAx>
      <c:valAx>
        <c:axId val="34002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34565"/>
        <c:axId val="17849001"/>
      </c:scatterChart>
      <c:valAx>
        <c:axId val="5203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001"/>
        <c:crossesAt val="0"/>
        <c:crossBetween val="midCat"/>
      </c:valAx>
      <c:valAx>
        <c:axId val="178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