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112096"/>
        <c:axId val="4760066"/>
      </c:scatterChart>
      <c:valAx>
        <c:axId val="4311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66"/>
        <c:crossesAt val="0"/>
        <c:crossBetween val="midCat"/>
      </c:valAx>
      <c:valAx>
        <c:axId val="47600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0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036243"/>
        <c:axId val="59289473"/>
      </c:scatterChart>
      <c:valAx>
        <c:axId val="4403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473"/>
        <c:crossesAt val="0"/>
        <c:crossBetween val="midCat"/>
      </c:valAx>
      <c:valAx>
        <c:axId val="592894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853926"/>
        <c:axId val="75196583"/>
      </c:scatterChart>
      <c:valAx>
        <c:axId val="968539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583"/>
        <c:crossesAt val="0"/>
        <c:crossBetween val="midCat"/>
        <c:majorUnit val="10"/>
      </c:valAx>
      <c:valAx>
        <c:axId val="751965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056497"/>
        <c:axId val="15458255"/>
      </c:scatterChart>
      <c:valAx>
        <c:axId val="740564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255"/>
        <c:crossesAt val="0"/>
        <c:crossBetween val="midCat"/>
      </c:valAx>
      <c:valAx>
        <c:axId val="154582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577390"/>
        <c:axId val="42221034"/>
      </c:scatterChart>
      <c:valAx>
        <c:axId val="135773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034"/>
        <c:crossesAt val="0"/>
        <c:crossBetween val="midCat"/>
      </c:valAx>
      <c:valAx>
        <c:axId val="422210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