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51795"/>
        <c:axId val="88320156"/>
      </c:scatterChart>
      <c:valAx>
        <c:axId val="77651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156"/>
        <c:crossBetween val="midCat"/>
      </c:valAx>
      <c:valAx>
        <c:axId val="88320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52802"/>
        <c:axId val="75743448"/>
      </c:scatterChart>
      <c:valAx>
        <c:axId val="368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448"/>
        <c:crossesAt val="0"/>
        <c:crossBetween val="midCat"/>
      </c:valAx>
      <c:valAx>
        <c:axId val="757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