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451176"/>
        <c:axId val="16691383"/>
      </c:scatterChart>
      <c:valAx>
        <c:axId val="794511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383"/>
        <c:crossBetween val="midCat"/>
      </c:valAx>
      <c:valAx>
        <c:axId val="166913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11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399297"/>
        <c:axId val="2338081"/>
      </c:scatterChart>
      <c:valAx>
        <c:axId val="5139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081"/>
        <c:crossesAt val="0"/>
        <c:crossBetween val="midCat"/>
      </c:valAx>
      <c:valAx>
        <c:axId val="233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9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