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924548"/>
        <c:axId val="87560243"/>
      </c:scatterChart>
      <c:valAx>
        <c:axId val="5192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243"/>
        <c:crossesAt val="0"/>
        <c:crossBetween val="midCat"/>
      </c:valAx>
      <c:valAx>
        <c:axId val="875602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5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493946"/>
        <c:axId val="97912366"/>
      </c:scatterChart>
      <c:valAx>
        <c:axId val="2149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366"/>
        <c:crossesAt val="0"/>
        <c:crossBetween val="midCat"/>
      </c:valAx>
      <c:valAx>
        <c:axId val="979123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298554"/>
        <c:axId val="87560155"/>
      </c:scatterChart>
      <c:valAx>
        <c:axId val="652985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155"/>
        <c:crossesAt val="0"/>
        <c:crossBetween val="midCat"/>
        <c:majorUnit val="10"/>
      </c:valAx>
      <c:valAx>
        <c:axId val="875601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931821"/>
        <c:axId val="20403766"/>
      </c:scatterChart>
      <c:valAx>
        <c:axId val="789318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766"/>
        <c:crossesAt val="0"/>
        <c:crossBetween val="midCat"/>
      </c:valAx>
      <c:valAx>
        <c:axId val="204037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772990"/>
        <c:axId val="9109249"/>
      </c:scatterChart>
      <c:valAx>
        <c:axId val="657729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49"/>
        <c:crossesAt val="0"/>
        <c:crossBetween val="midCat"/>
      </c:valAx>
      <c:valAx>
        <c:axId val="91092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