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93650"/>
        <c:axId val="2174686"/>
      </c:scatterChart>
      <c:valAx>
        <c:axId val="96793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86"/>
        <c:crossBetween val="midCat"/>
      </c:valAx>
      <c:valAx>
        <c:axId val="2174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24103"/>
        <c:axId val="6139148"/>
      </c:scatterChart>
      <c:valAx>
        <c:axId val="589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48"/>
        <c:crossesAt val="0"/>
        <c:crossBetween val="midCat"/>
      </c:valAx>
      <c:valAx>
        <c:axId val="613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