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502678"/>
        <c:axId val="75536538"/>
      </c:barChart>
      <c:catAx>
        <c:axId val="46502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36538"/>
        <c:auto val="1"/>
        <c:lblAlgn val="ctr"/>
        <c:lblOffset val="100"/>
        <c:noMultiLvlLbl val="0"/>
      </c:catAx>
      <c:valAx>
        <c:axId val="75536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026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95687"/>
        <c:axId val="83662121"/>
      </c:scatterChart>
      <c:valAx>
        <c:axId val="4209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121"/>
        <c:crossesAt val="0"/>
        <c:crossBetween val="midCat"/>
      </c:valAx>
      <c:valAx>
        <c:axId val="8366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