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3797648"/>
        <c:axId val="7275165"/>
      </c:scatterChart>
      <c:valAx>
        <c:axId val="23797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165"/>
        <c:crossesAt val="0"/>
        <c:crossBetween val="midCat"/>
      </c:valAx>
      <c:valAx>
        <c:axId val="727516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764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4866497"/>
        <c:axId val="49509509"/>
      </c:scatterChart>
      <c:valAx>
        <c:axId val="64866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9509"/>
        <c:crossesAt val="0"/>
        <c:crossBetween val="midCat"/>
      </c:valAx>
      <c:valAx>
        <c:axId val="4950950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64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2455481"/>
        <c:axId val="67046971"/>
      </c:scatterChart>
      <c:valAx>
        <c:axId val="5245548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6971"/>
        <c:crossesAt val="0"/>
        <c:crossBetween val="midCat"/>
        <c:majorUnit val="10"/>
      </c:valAx>
      <c:valAx>
        <c:axId val="6704697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54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0230889"/>
        <c:axId val="74611172"/>
      </c:scatterChart>
      <c:valAx>
        <c:axId val="8023088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1172"/>
        <c:crossesAt val="0"/>
        <c:crossBetween val="midCat"/>
      </c:valAx>
      <c:valAx>
        <c:axId val="7461117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08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2080466"/>
        <c:axId val="59426773"/>
      </c:scatterChart>
      <c:valAx>
        <c:axId val="1208046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6773"/>
        <c:crossesAt val="0"/>
        <c:crossBetween val="midCat"/>
      </c:valAx>
      <c:valAx>
        <c:axId val="5942677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0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