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05338"/>
        <c:axId val="92333435"/>
      </c:barChart>
      <c:catAx>
        <c:axId val="99305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3435"/>
        <c:auto val="1"/>
        <c:lblAlgn val="ctr"/>
        <c:lblOffset val="100"/>
        <c:noMultiLvlLbl val="0"/>
      </c:catAx>
      <c:valAx>
        <c:axId val="92333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5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34242"/>
        <c:axId val="37243112"/>
      </c:scatterChart>
      <c:valAx>
        <c:axId val="812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112"/>
        <c:crossesAt val="0"/>
        <c:crossBetween val="midCat"/>
      </c:valAx>
      <c:valAx>
        <c:axId val="372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