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41113"/>
        <c:axId val="162656"/>
      </c:scatterChart>
      <c:valAx>
        <c:axId val="94541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6"/>
        <c:crossBetween val="midCat"/>
      </c:valAx>
      <c:valAx>
        <c:axId val="162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12724"/>
        <c:axId val="19206123"/>
      </c:scatterChart>
      <c:valAx>
        <c:axId val="938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123"/>
        <c:crossesAt val="0"/>
        <c:crossBetween val="midCat"/>
      </c:valAx>
      <c:valAx>
        <c:axId val="192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