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55628"/>
        <c:axId val="15131691"/>
      </c:scatterChart>
      <c:valAx>
        <c:axId val="36655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691"/>
        <c:crossBetween val="midCat"/>
      </c:valAx>
      <c:valAx>
        <c:axId val="15131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75775"/>
        <c:axId val="96150842"/>
      </c:scatterChart>
      <c:valAx>
        <c:axId val="8407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842"/>
        <c:crossesAt val="0"/>
        <c:crossBetween val="midCat"/>
      </c:valAx>
      <c:valAx>
        <c:axId val="9615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