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22011"/>
        <c:axId val="94413012"/>
      </c:barChart>
      <c:catAx>
        <c:axId val="27022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13012"/>
        <c:auto val="1"/>
        <c:lblAlgn val="ctr"/>
        <c:lblOffset val="100"/>
        <c:noMultiLvlLbl val="0"/>
      </c:catAx>
      <c:valAx>
        <c:axId val="94413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220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56946"/>
        <c:axId val="1118784"/>
      </c:scatterChart>
      <c:valAx>
        <c:axId val="4075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84"/>
        <c:crossesAt val="0"/>
        <c:crossBetween val="midCat"/>
      </c:valAx>
      <c:valAx>
        <c:axId val="11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