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90060"/>
        <c:axId val="71473455"/>
      </c:scatterChart>
      <c:valAx>
        <c:axId val="7269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55"/>
        <c:crossesAt val="0"/>
        <c:crossBetween val="midCat"/>
      </c:valAx>
      <c:valAx>
        <c:axId val="71473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37950"/>
        <c:axId val="43654544"/>
      </c:scatterChart>
      <c:valAx>
        <c:axId val="1753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544"/>
        <c:crossesAt val="0"/>
        <c:crossBetween val="midCat"/>
      </c:valAx>
      <c:valAx>
        <c:axId val="43654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96306"/>
        <c:axId val="42728642"/>
      </c:scatterChart>
      <c:valAx>
        <c:axId val="45396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42"/>
        <c:crossesAt val="0"/>
        <c:crossBetween val="midCat"/>
        <c:majorUnit val="10"/>
      </c:valAx>
      <c:valAx>
        <c:axId val="42728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18674"/>
        <c:axId val="80776206"/>
      </c:scatterChart>
      <c:valAx>
        <c:axId val="32918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206"/>
        <c:crossesAt val="0"/>
        <c:crossBetween val="midCat"/>
      </c:valAx>
      <c:valAx>
        <c:axId val="80776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62113"/>
        <c:axId val="11306444"/>
      </c:scatterChart>
      <c:valAx>
        <c:axId val="39262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444"/>
        <c:crossesAt val="0"/>
        <c:crossBetween val="midCat"/>
      </c:valAx>
      <c:valAx>
        <c:axId val="11306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