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5574"/>
        <c:axId val="20395710"/>
      </c:scatterChart>
      <c:valAx>
        <c:axId val="9465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710"/>
        <c:crossBetween val="midCat"/>
      </c:valAx>
      <c:valAx>
        <c:axId val="20395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99585"/>
        <c:axId val="74767390"/>
      </c:scatterChart>
      <c:valAx>
        <c:axId val="9049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390"/>
        <c:crossesAt val="0"/>
        <c:crossBetween val="midCat"/>
      </c:valAx>
      <c:valAx>
        <c:axId val="747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