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50561"/>
        <c:axId val="16623213"/>
      </c:scatterChart>
      <c:valAx>
        <c:axId val="47950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13"/>
        <c:crossBetween val="midCat"/>
      </c:valAx>
      <c:valAx>
        <c:axId val="16623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26194"/>
        <c:axId val="22877681"/>
      </c:scatterChart>
      <c:valAx>
        <c:axId val="528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81"/>
        <c:crossesAt val="0"/>
        <c:crossBetween val="midCat"/>
      </c:valAx>
      <c:valAx>
        <c:axId val="228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