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92791"/>
        <c:axId val="76156382"/>
      </c:scatterChart>
      <c:valAx>
        <c:axId val="41792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382"/>
        <c:crossBetween val="midCat"/>
      </c:valAx>
      <c:valAx>
        <c:axId val="76156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8697"/>
        <c:axId val="23735743"/>
      </c:scatterChart>
      <c:valAx>
        <c:axId val="489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743"/>
        <c:crossesAt val="0"/>
        <c:crossBetween val="midCat"/>
      </c:valAx>
      <c:valAx>
        <c:axId val="237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