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986735"/>
        <c:axId val="11438448"/>
      </c:scatterChart>
      <c:valAx>
        <c:axId val="649867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448"/>
        <c:crossBetween val="midCat"/>
      </c:valAx>
      <c:valAx>
        <c:axId val="114384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7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73008"/>
        <c:axId val="36357070"/>
      </c:scatterChart>
      <c:valAx>
        <c:axId val="2597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070"/>
        <c:crossesAt val="0"/>
        <c:crossBetween val="midCat"/>
      </c:valAx>
      <c:valAx>
        <c:axId val="3635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