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546062"/>
        <c:axId val="50774935"/>
      </c:barChart>
      <c:catAx>
        <c:axId val="91546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74935"/>
        <c:auto val="1"/>
        <c:lblAlgn val="ctr"/>
        <c:lblOffset val="100"/>
        <c:noMultiLvlLbl val="0"/>
      </c:catAx>
      <c:valAx>
        <c:axId val="50774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460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70119"/>
        <c:axId val="76800894"/>
      </c:scatterChart>
      <c:valAx>
        <c:axId val="9807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894"/>
        <c:crossesAt val="0"/>
        <c:crossBetween val="midCat"/>
      </c:valAx>
      <c:valAx>
        <c:axId val="768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