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69676"/>
        <c:axId val="86715232"/>
      </c:scatterChart>
      <c:valAx>
        <c:axId val="958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32"/>
        <c:crossesAt val="0"/>
        <c:crossBetween val="midCat"/>
      </c:valAx>
      <c:valAx>
        <c:axId val="86715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92906"/>
        <c:axId val="96139511"/>
      </c:scatterChart>
      <c:valAx>
        <c:axId val="6309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511"/>
        <c:crossesAt val="0"/>
        <c:crossBetween val="midCat"/>
      </c:valAx>
      <c:valAx>
        <c:axId val="961395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93148"/>
        <c:axId val="73348052"/>
      </c:scatterChart>
      <c:valAx>
        <c:axId val="11793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052"/>
        <c:crossesAt val="0"/>
        <c:crossBetween val="midCat"/>
        <c:majorUnit val="10"/>
      </c:valAx>
      <c:valAx>
        <c:axId val="73348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15748"/>
        <c:axId val="92882418"/>
      </c:scatterChart>
      <c:valAx>
        <c:axId val="32215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418"/>
        <c:crossesAt val="0"/>
        <c:crossBetween val="midCat"/>
      </c:valAx>
      <c:valAx>
        <c:axId val="92882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0603"/>
        <c:axId val="54119805"/>
      </c:scatterChart>
      <c:valAx>
        <c:axId val="9980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805"/>
        <c:crossesAt val="0"/>
        <c:crossBetween val="midCat"/>
      </c:valAx>
      <c:valAx>
        <c:axId val="541198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