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842552"/>
        <c:axId val="60844689"/>
      </c:scatterChart>
      <c:valAx>
        <c:axId val="3484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844689"/>
        <c:crossesAt val="0"/>
        <c:crossBetween val="midCat"/>
      </c:valAx>
      <c:valAx>
        <c:axId val="60844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842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