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60538"/>
        <c:axId val="68088728"/>
      </c:scatterChart>
      <c:valAx>
        <c:axId val="4160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728"/>
        <c:crossBetween val="midCat"/>
      </c:valAx>
      <c:valAx>
        <c:axId val="68088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40256"/>
        <c:axId val="17687161"/>
      </c:scatterChart>
      <c:valAx>
        <c:axId val="4764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161"/>
        <c:crossesAt val="0"/>
        <c:crossBetween val="midCat"/>
      </c:valAx>
      <c:valAx>
        <c:axId val="176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