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53998"/>
        <c:axId val="58047563"/>
      </c:barChart>
      <c:catAx>
        <c:axId val="51253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47563"/>
        <c:auto val="1"/>
        <c:lblAlgn val="ctr"/>
        <c:lblOffset val="100"/>
        <c:noMultiLvlLbl val="0"/>
      </c:catAx>
      <c:valAx>
        <c:axId val="58047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539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92513"/>
        <c:axId val="29961555"/>
      </c:scatterChart>
      <c:valAx>
        <c:axId val="575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55"/>
        <c:crossesAt val="0"/>
        <c:crossBetween val="midCat"/>
      </c:valAx>
      <c:valAx>
        <c:axId val="299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