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86203"/>
        <c:axId val="50549635"/>
      </c:scatterChart>
      <c:valAx>
        <c:axId val="28986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635"/>
        <c:crossBetween val="midCat"/>
      </c:valAx>
      <c:valAx>
        <c:axId val="50549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2785"/>
        <c:axId val="41945685"/>
      </c:scatterChart>
      <c:valAx>
        <c:axId val="49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685"/>
        <c:crossesAt val="0"/>
        <c:crossBetween val="midCat"/>
      </c:valAx>
      <c:valAx>
        <c:axId val="419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