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38386"/>
        <c:axId val="75987148"/>
      </c:scatterChart>
      <c:valAx>
        <c:axId val="3938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148"/>
        <c:crossesAt val="0"/>
        <c:crossBetween val="midCat"/>
      </c:valAx>
      <c:valAx>
        <c:axId val="759871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653173"/>
        <c:axId val="47741225"/>
      </c:scatterChart>
      <c:valAx>
        <c:axId val="90653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225"/>
        <c:crossesAt val="0"/>
        <c:crossBetween val="midCat"/>
      </c:valAx>
      <c:valAx>
        <c:axId val="477412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731661"/>
        <c:axId val="89014177"/>
      </c:scatterChart>
      <c:valAx>
        <c:axId val="687316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177"/>
        <c:crossesAt val="0"/>
        <c:crossBetween val="midCat"/>
        <c:majorUnit val="10"/>
      </c:valAx>
      <c:valAx>
        <c:axId val="890141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385897"/>
        <c:axId val="44673972"/>
      </c:scatterChart>
      <c:valAx>
        <c:axId val="833858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972"/>
        <c:crossesAt val="0"/>
        <c:crossBetween val="midCat"/>
      </c:valAx>
      <c:valAx>
        <c:axId val="446739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522856"/>
        <c:axId val="12175630"/>
      </c:scatterChart>
      <c:valAx>
        <c:axId val="645228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630"/>
        <c:crossesAt val="0"/>
        <c:crossBetween val="midCat"/>
      </c:valAx>
      <c:valAx>
        <c:axId val="121756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