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84660"/>
        <c:axId val="33159273"/>
      </c:barChart>
      <c:catAx>
        <c:axId val="210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273"/>
        <c:auto val="1"/>
        <c:lblAlgn val="ctr"/>
        <c:lblOffset val="100"/>
        <c:noMultiLvlLbl val="0"/>
      </c:catAx>
      <c:valAx>
        <c:axId val="331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9119"/>
        <c:axId val="45936193"/>
      </c:barChart>
      <c:catAx>
        <c:axId val="721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193"/>
        <c:auto val="1"/>
        <c:lblAlgn val="ctr"/>
        <c:lblOffset val="100"/>
        <c:noMultiLvlLbl val="0"/>
      </c:catAx>
      <c:valAx>
        <c:axId val="459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87073"/>
        <c:axId val="15020421"/>
      </c:barChart>
      <c:catAx>
        <c:axId val="9518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421"/>
        <c:auto val="1"/>
        <c:lblAlgn val="ctr"/>
        <c:lblOffset val="100"/>
        <c:noMultiLvlLbl val="0"/>
      </c:catAx>
      <c:valAx>
        <c:axId val="1502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97926"/>
        <c:axId val="65686052"/>
      </c:barChart>
      <c:catAx>
        <c:axId val="856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052"/>
        <c:auto val="1"/>
        <c:lblAlgn val="ctr"/>
        <c:lblOffset val="100"/>
        <c:noMultiLvlLbl val="0"/>
      </c:catAx>
      <c:valAx>
        <c:axId val="656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5028"/>
        <c:axId val="33470886"/>
      </c:barChart>
      <c:catAx>
        <c:axId val="62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886"/>
        <c:auto val="1"/>
        <c:lblAlgn val="ctr"/>
        <c:lblOffset val="100"/>
        <c:noMultiLvlLbl val="0"/>
      </c:catAx>
      <c:valAx>
        <c:axId val="334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85814"/>
        <c:axId val="75732438"/>
      </c:barChart>
      <c:catAx>
        <c:axId val="9978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438"/>
        <c:auto val="1"/>
        <c:lblAlgn val="ctr"/>
        <c:lblOffset val="100"/>
        <c:noMultiLvlLbl val="0"/>
      </c:catAx>
      <c:valAx>
        <c:axId val="757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3189"/>
        <c:axId val="58605152"/>
      </c:barChart>
      <c:catAx>
        <c:axId val="9577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152"/>
        <c:auto val="1"/>
        <c:lblAlgn val="ctr"/>
        <c:lblOffset val="100"/>
        <c:noMultiLvlLbl val="0"/>
      </c:catAx>
      <c:valAx>
        <c:axId val="586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33323"/>
        <c:axId val="76485254"/>
      </c:barChart>
      <c:catAx>
        <c:axId val="698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254"/>
        <c:auto val="1"/>
        <c:lblAlgn val="ctr"/>
        <c:lblOffset val="100"/>
        <c:noMultiLvlLbl val="0"/>
      </c:catAx>
      <c:valAx>
        <c:axId val="764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56629"/>
        <c:axId val="93811573"/>
      </c:barChart>
      <c:catAx>
        <c:axId val="9215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73"/>
        <c:auto val="1"/>
        <c:lblAlgn val="ctr"/>
        <c:lblOffset val="100"/>
        <c:noMultiLvlLbl val="0"/>
      </c:catAx>
      <c:valAx>
        <c:axId val="938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6905"/>
        <c:axId val="43314038"/>
      </c:barChart>
      <c:catAx>
        <c:axId val="798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038"/>
        <c:auto val="1"/>
        <c:lblAlgn val="ctr"/>
        <c:lblOffset val="100"/>
        <c:noMultiLvlLbl val="0"/>
      </c:catAx>
      <c:valAx>
        <c:axId val="433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23521"/>
        <c:axId val="93612150"/>
      </c:barChart>
      <c:catAx>
        <c:axId val="2032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150"/>
        <c:auto val="1"/>
        <c:lblAlgn val="ctr"/>
        <c:lblOffset val="100"/>
        <c:noMultiLvlLbl val="0"/>
      </c:catAx>
      <c:valAx>
        <c:axId val="936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6328"/>
        <c:axId val="71177455"/>
      </c:barChart>
      <c:catAx>
        <c:axId val="5432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455"/>
        <c:auto val="1"/>
        <c:lblAlgn val="ctr"/>
        <c:lblOffset val="100"/>
        <c:noMultiLvlLbl val="0"/>
      </c:catAx>
      <c:valAx>
        <c:axId val="711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47768"/>
        <c:axId val="35861657"/>
      </c:barChart>
      <c:catAx>
        <c:axId val="691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57"/>
        <c:auto val="1"/>
        <c:lblAlgn val="ctr"/>
        <c:lblOffset val="100"/>
        <c:noMultiLvlLbl val="0"/>
      </c:catAx>
      <c:valAx>
        <c:axId val="358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55301"/>
        <c:axId val="10038540"/>
      </c:barChart>
      <c:catAx>
        <c:axId val="255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540"/>
        <c:auto val="1"/>
        <c:lblAlgn val="ctr"/>
        <c:lblOffset val="100"/>
        <c:noMultiLvlLbl val="0"/>
      </c:catAx>
      <c:valAx>
        <c:axId val="100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23868"/>
        <c:axId val="35559131"/>
      </c:barChart>
      <c:catAx>
        <c:axId val="305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131"/>
        <c:auto val="1"/>
        <c:lblAlgn val="ctr"/>
        <c:lblOffset val="100"/>
        <c:noMultiLvlLbl val="0"/>
      </c:catAx>
      <c:valAx>
        <c:axId val="355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60803"/>
        <c:axId val="61393595"/>
      </c:barChart>
      <c:catAx>
        <c:axId val="450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595"/>
        <c:auto val="1"/>
        <c:lblAlgn val="ctr"/>
        <c:lblOffset val="100"/>
        <c:noMultiLvlLbl val="0"/>
      </c:catAx>
      <c:valAx>
        <c:axId val="613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0817"/>
        <c:axId val="71512779"/>
      </c:barChart>
      <c:catAx>
        <c:axId val="249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79"/>
        <c:auto val="1"/>
        <c:lblAlgn val="ctr"/>
        <c:lblOffset val="100"/>
        <c:noMultiLvlLbl val="0"/>
      </c:catAx>
      <c:valAx>
        <c:axId val="715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90161"/>
        <c:axId val="70009243"/>
      </c:barChart>
      <c:catAx>
        <c:axId val="382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243"/>
        <c:auto val="1"/>
        <c:lblAlgn val="ctr"/>
        <c:lblOffset val="100"/>
        <c:noMultiLvlLbl val="0"/>
      </c:catAx>
      <c:valAx>
        <c:axId val="700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