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5243"/>
        <c:axId val="46736104"/>
      </c:scatterChart>
      <c:valAx>
        <c:axId val="3035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104"/>
        <c:crossesAt val="0"/>
        <c:crossBetween val="midCat"/>
      </c:valAx>
      <c:valAx>
        <c:axId val="4673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313"/>
        <c:axId val="29272504"/>
      </c:scatterChart>
      <c:valAx>
        <c:axId val="360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504"/>
        <c:crossesAt val="0"/>
        <c:crossBetween val="midCat"/>
      </c:valAx>
      <c:valAx>
        <c:axId val="2927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044"/>
        <c:axId val="52698097"/>
      </c:scatterChart>
      <c:valAx>
        <c:axId val="28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097"/>
        <c:crossesAt val="0"/>
        <c:crossBetween val="midCat"/>
      </c:valAx>
      <c:valAx>
        <c:axId val="5269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36879"/>
        <c:axId val="65191578"/>
      </c:scatterChart>
      <c:valAx>
        <c:axId val="382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78"/>
        <c:crossesAt val="0"/>
        <c:crossBetween val="midCat"/>
      </c:valAx>
      <c:valAx>
        <c:axId val="6519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