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17882"/>
        <c:axId val="20605676"/>
      </c:barChart>
      <c:catAx>
        <c:axId val="511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76"/>
        <c:auto val="1"/>
        <c:lblAlgn val="ctr"/>
        <c:lblOffset val="100"/>
        <c:noMultiLvlLbl val="0"/>
      </c:catAx>
      <c:valAx>
        <c:axId val="206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04902"/>
        <c:axId val="75582002"/>
      </c:barChart>
      <c:catAx>
        <c:axId val="663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002"/>
        <c:auto val="1"/>
        <c:lblAlgn val="ctr"/>
        <c:lblOffset val="100"/>
        <c:noMultiLvlLbl val="0"/>
      </c:catAx>
      <c:valAx>
        <c:axId val="755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47940"/>
        <c:axId val="82828647"/>
      </c:barChart>
      <c:catAx>
        <c:axId val="946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47"/>
        <c:auto val="1"/>
        <c:lblAlgn val="ctr"/>
        <c:lblOffset val="100"/>
        <c:noMultiLvlLbl val="0"/>
      </c:catAx>
      <c:valAx>
        <c:axId val="828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11050"/>
        <c:axId val="90637470"/>
      </c:barChart>
      <c:catAx>
        <c:axId val="950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470"/>
        <c:auto val="1"/>
        <c:lblAlgn val="ctr"/>
        <c:lblOffset val="100"/>
        <c:noMultiLvlLbl val="0"/>
      </c:catAx>
      <c:valAx>
        <c:axId val="906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7986"/>
        <c:axId val="53556329"/>
      </c:barChart>
      <c:catAx>
        <c:axId val="423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329"/>
        <c:auto val="1"/>
        <c:lblAlgn val="ctr"/>
        <c:lblOffset val="100"/>
        <c:noMultiLvlLbl val="0"/>
      </c:catAx>
      <c:valAx>
        <c:axId val="535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4388"/>
        <c:axId val="51200317"/>
      </c:barChart>
      <c:catAx>
        <c:axId val="493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317"/>
        <c:auto val="1"/>
        <c:lblAlgn val="ctr"/>
        <c:lblOffset val="100"/>
        <c:noMultiLvlLbl val="0"/>
      </c:catAx>
      <c:valAx>
        <c:axId val="512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9648"/>
        <c:axId val="60147684"/>
      </c:barChart>
      <c:catAx>
        <c:axId val="244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684"/>
        <c:auto val="1"/>
        <c:lblAlgn val="ctr"/>
        <c:lblOffset val="100"/>
        <c:noMultiLvlLbl val="0"/>
      </c:catAx>
      <c:valAx>
        <c:axId val="601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65234"/>
        <c:axId val="67074710"/>
      </c:barChart>
      <c:catAx>
        <c:axId val="931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10"/>
        <c:auto val="1"/>
        <c:lblAlgn val="ctr"/>
        <c:lblOffset val="100"/>
        <c:noMultiLvlLbl val="0"/>
      </c:catAx>
      <c:valAx>
        <c:axId val="670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2806"/>
        <c:axId val="63536786"/>
      </c:barChart>
      <c:catAx>
        <c:axId val="381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86"/>
        <c:auto val="1"/>
        <c:lblAlgn val="ctr"/>
        <c:lblOffset val="100"/>
        <c:noMultiLvlLbl val="0"/>
      </c:catAx>
      <c:valAx>
        <c:axId val="635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3010"/>
        <c:axId val="12621253"/>
      </c:barChart>
      <c:catAx>
        <c:axId val="753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253"/>
        <c:auto val="1"/>
        <c:lblAlgn val="ctr"/>
        <c:lblOffset val="100"/>
        <c:noMultiLvlLbl val="0"/>
      </c:catAx>
      <c:valAx>
        <c:axId val="126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68493"/>
        <c:axId val="59919643"/>
      </c:barChart>
      <c:catAx>
        <c:axId val="4846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643"/>
        <c:auto val="1"/>
        <c:lblAlgn val="ctr"/>
        <c:lblOffset val="100"/>
        <c:noMultiLvlLbl val="0"/>
      </c:catAx>
      <c:valAx>
        <c:axId val="599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3405"/>
        <c:axId val="87826913"/>
      </c:barChart>
      <c:catAx>
        <c:axId val="275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13"/>
        <c:auto val="1"/>
        <c:lblAlgn val="ctr"/>
        <c:lblOffset val="100"/>
        <c:noMultiLvlLbl val="0"/>
      </c:catAx>
      <c:valAx>
        <c:axId val="878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89282"/>
        <c:axId val="92332510"/>
      </c:barChart>
      <c:catAx>
        <c:axId val="381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10"/>
        <c:auto val="1"/>
        <c:lblAlgn val="ctr"/>
        <c:lblOffset val="100"/>
        <c:noMultiLvlLbl val="0"/>
      </c:catAx>
      <c:valAx>
        <c:axId val="923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07268"/>
        <c:axId val="65824259"/>
      </c:barChart>
      <c:catAx>
        <c:axId val="636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259"/>
        <c:auto val="1"/>
        <c:lblAlgn val="ctr"/>
        <c:lblOffset val="100"/>
        <c:noMultiLvlLbl val="0"/>
      </c:catAx>
      <c:valAx>
        <c:axId val="658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7656"/>
        <c:axId val="3824520"/>
      </c:barChart>
      <c:catAx>
        <c:axId val="933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0"/>
        <c:auto val="1"/>
        <c:lblAlgn val="ctr"/>
        <c:lblOffset val="100"/>
        <c:noMultiLvlLbl val="0"/>
      </c:catAx>
      <c:valAx>
        <c:axId val="38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4762"/>
        <c:axId val="26365615"/>
      </c:barChart>
      <c:catAx>
        <c:axId val="926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615"/>
        <c:auto val="1"/>
        <c:lblAlgn val="ctr"/>
        <c:lblOffset val="100"/>
        <c:noMultiLvlLbl val="0"/>
      </c:catAx>
      <c:valAx>
        <c:axId val="263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24039"/>
        <c:axId val="52139079"/>
      </c:barChart>
      <c:catAx>
        <c:axId val="304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79"/>
        <c:auto val="1"/>
        <c:lblAlgn val="ctr"/>
        <c:lblOffset val="100"/>
        <c:noMultiLvlLbl val="0"/>
      </c:catAx>
      <c:valAx>
        <c:axId val="521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7453"/>
        <c:axId val="11227410"/>
      </c:barChart>
      <c:catAx>
        <c:axId val="702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10"/>
        <c:auto val="1"/>
        <c:lblAlgn val="ctr"/>
        <c:lblOffset val="100"/>
        <c:noMultiLvlLbl val="0"/>
      </c:catAx>
      <c:valAx>
        <c:axId val="112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