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3459"/>
        <c:axId val="57536218"/>
      </c:scatterChart>
      <c:valAx>
        <c:axId val="7573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218"/>
        <c:crossesAt val="0"/>
        <c:crossBetween val="midCat"/>
      </c:valAx>
      <c:valAx>
        <c:axId val="57536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61072"/>
        <c:axId val="91656203"/>
      </c:scatterChart>
      <c:valAx>
        <c:axId val="54961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203"/>
        <c:crossesAt val="0"/>
        <c:crossBetween val="midCat"/>
      </c:valAx>
      <c:valAx>
        <c:axId val="91656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59589"/>
        <c:axId val="60028840"/>
      </c:scatterChart>
      <c:valAx>
        <c:axId val="23159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840"/>
        <c:crossesAt val="0"/>
        <c:crossBetween val="midCat"/>
      </c:valAx>
      <c:valAx>
        <c:axId val="60028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11977"/>
        <c:axId val="25161518"/>
      </c:scatterChart>
      <c:valAx>
        <c:axId val="13811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518"/>
        <c:crossesAt val="0"/>
        <c:crossBetween val="midCat"/>
      </c:valAx>
      <c:valAx>
        <c:axId val="25161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