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54592"/>
        <c:axId val="36547239"/>
      </c:barChart>
      <c:catAx>
        <c:axId val="9135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239"/>
        <c:auto val="1"/>
        <c:lblAlgn val="ctr"/>
        <c:lblOffset val="100"/>
        <c:noMultiLvlLbl val="0"/>
      </c:catAx>
      <c:valAx>
        <c:axId val="3654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14702"/>
        <c:axId val="28023109"/>
      </c:barChart>
      <c:catAx>
        <c:axId val="9791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109"/>
        <c:auto val="1"/>
        <c:lblAlgn val="ctr"/>
        <c:lblOffset val="100"/>
        <c:noMultiLvlLbl val="0"/>
      </c:catAx>
      <c:valAx>
        <c:axId val="2802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63764"/>
        <c:axId val="2037635"/>
      </c:barChart>
      <c:catAx>
        <c:axId val="7176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35"/>
        <c:auto val="1"/>
        <c:lblAlgn val="ctr"/>
        <c:lblOffset val="100"/>
        <c:noMultiLvlLbl val="0"/>
      </c:catAx>
      <c:valAx>
        <c:axId val="203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51428"/>
        <c:axId val="2573268"/>
      </c:barChart>
      <c:catAx>
        <c:axId val="8685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68"/>
        <c:auto val="1"/>
        <c:lblAlgn val="ctr"/>
        <c:lblOffset val="100"/>
        <c:noMultiLvlLbl val="0"/>
      </c:catAx>
      <c:valAx>
        <c:axId val="257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77961"/>
        <c:axId val="68396820"/>
      </c:barChart>
      <c:catAx>
        <c:axId val="2727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820"/>
        <c:auto val="1"/>
        <c:lblAlgn val="ctr"/>
        <c:lblOffset val="100"/>
        <c:noMultiLvlLbl val="0"/>
      </c:catAx>
      <c:valAx>
        <c:axId val="6839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04770"/>
        <c:axId val="17132353"/>
      </c:barChart>
      <c:catAx>
        <c:axId val="4570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353"/>
        <c:auto val="1"/>
        <c:lblAlgn val="ctr"/>
        <c:lblOffset val="100"/>
        <c:noMultiLvlLbl val="0"/>
      </c:catAx>
      <c:valAx>
        <c:axId val="1713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18530"/>
        <c:axId val="11367366"/>
      </c:barChart>
      <c:catAx>
        <c:axId val="6901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366"/>
        <c:auto val="1"/>
        <c:lblAlgn val="ctr"/>
        <c:lblOffset val="100"/>
        <c:noMultiLvlLbl val="0"/>
      </c:catAx>
      <c:valAx>
        <c:axId val="1136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13476"/>
        <c:axId val="46909993"/>
      </c:barChart>
      <c:catAx>
        <c:axId val="4601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993"/>
        <c:auto val="1"/>
        <c:lblAlgn val="ctr"/>
        <c:lblOffset val="100"/>
        <c:noMultiLvlLbl val="0"/>
      </c:catAx>
      <c:valAx>
        <c:axId val="4690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56009"/>
        <c:axId val="96765765"/>
      </c:barChart>
      <c:catAx>
        <c:axId val="8595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765"/>
        <c:auto val="1"/>
        <c:lblAlgn val="ctr"/>
        <c:lblOffset val="100"/>
        <c:noMultiLvlLbl val="0"/>
      </c:catAx>
      <c:valAx>
        <c:axId val="9676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23317"/>
        <c:axId val="67967083"/>
      </c:barChart>
      <c:catAx>
        <c:axId val="8162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083"/>
        <c:auto val="1"/>
        <c:lblAlgn val="ctr"/>
        <c:lblOffset val="100"/>
        <c:noMultiLvlLbl val="0"/>
      </c:catAx>
      <c:valAx>
        <c:axId val="6796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83732"/>
        <c:axId val="91478498"/>
      </c:barChart>
      <c:catAx>
        <c:axId val="2158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498"/>
        <c:auto val="1"/>
        <c:lblAlgn val="ctr"/>
        <c:lblOffset val="100"/>
        <c:noMultiLvlLbl val="0"/>
      </c:catAx>
      <c:valAx>
        <c:axId val="9147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42442"/>
        <c:axId val="35685819"/>
      </c:barChart>
      <c:catAx>
        <c:axId val="1294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819"/>
        <c:auto val="1"/>
        <c:lblAlgn val="ctr"/>
        <c:lblOffset val="100"/>
        <c:noMultiLvlLbl val="0"/>
      </c:catAx>
      <c:valAx>
        <c:axId val="3568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6301"/>
        <c:axId val="92586533"/>
      </c:barChart>
      <c:catAx>
        <c:axId val="484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533"/>
        <c:auto val="1"/>
        <c:lblAlgn val="ctr"/>
        <c:lblOffset val="100"/>
        <c:noMultiLvlLbl val="0"/>
      </c:catAx>
      <c:valAx>
        <c:axId val="9258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57882"/>
        <c:axId val="41269080"/>
      </c:barChart>
      <c:catAx>
        <c:axId val="9195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080"/>
        <c:auto val="1"/>
        <c:lblAlgn val="ctr"/>
        <c:lblOffset val="100"/>
        <c:noMultiLvlLbl val="0"/>
      </c:catAx>
      <c:valAx>
        <c:axId val="4126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26507"/>
        <c:axId val="74305868"/>
      </c:barChart>
      <c:catAx>
        <c:axId val="1182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868"/>
        <c:auto val="1"/>
        <c:lblAlgn val="ctr"/>
        <c:lblOffset val="100"/>
        <c:noMultiLvlLbl val="0"/>
      </c:catAx>
      <c:valAx>
        <c:axId val="7430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43193"/>
        <c:axId val="80051292"/>
      </c:barChart>
      <c:catAx>
        <c:axId val="9094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292"/>
        <c:auto val="1"/>
        <c:lblAlgn val="ctr"/>
        <c:lblOffset val="100"/>
        <c:noMultiLvlLbl val="0"/>
      </c:catAx>
      <c:valAx>
        <c:axId val="8005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01212"/>
        <c:axId val="40436505"/>
      </c:barChart>
      <c:catAx>
        <c:axId val="9150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505"/>
        <c:auto val="1"/>
        <c:lblAlgn val="ctr"/>
        <c:lblOffset val="100"/>
        <c:noMultiLvlLbl val="0"/>
      </c:catAx>
      <c:valAx>
        <c:axId val="4043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66397"/>
        <c:axId val="83233854"/>
      </c:barChart>
      <c:catAx>
        <c:axId val="7876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854"/>
        <c:auto val="1"/>
        <c:lblAlgn val="ctr"/>
        <c:lblOffset val="100"/>
        <c:noMultiLvlLbl val="0"/>
      </c:catAx>
      <c:valAx>
        <c:axId val="8323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