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25960"/>
        <c:axId val="33216452"/>
      </c:scatterChart>
      <c:valAx>
        <c:axId val="2632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452"/>
        <c:crossesAt val="0"/>
        <c:crossBetween val="midCat"/>
      </c:valAx>
      <c:valAx>
        <c:axId val="3321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45819"/>
        <c:axId val="31259276"/>
      </c:scatterChart>
      <c:valAx>
        <c:axId val="9254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276"/>
        <c:crossesAt val="0"/>
        <c:crossBetween val="midCat"/>
      </c:valAx>
      <c:valAx>
        <c:axId val="3125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86386"/>
        <c:axId val="84323225"/>
      </c:scatterChart>
      <c:valAx>
        <c:axId val="8138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225"/>
        <c:crossesAt val="0"/>
        <c:crossBetween val="midCat"/>
      </c:valAx>
      <c:valAx>
        <c:axId val="8432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15993"/>
        <c:axId val="9637194"/>
      </c:scatterChart>
      <c:valAx>
        <c:axId val="3001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94"/>
        <c:crossesAt val="0"/>
        <c:crossBetween val="midCat"/>
      </c:valAx>
      <c:valAx>
        <c:axId val="963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