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27283"/>
        <c:axId val="92882490"/>
      </c:barChart>
      <c:catAx>
        <c:axId val="6722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490"/>
        <c:auto val="1"/>
        <c:lblAlgn val="ctr"/>
        <c:lblOffset val="100"/>
        <c:noMultiLvlLbl val="0"/>
      </c:catAx>
      <c:valAx>
        <c:axId val="9288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49290"/>
        <c:axId val="41321973"/>
      </c:barChart>
      <c:catAx>
        <c:axId val="6524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973"/>
        <c:auto val="1"/>
        <c:lblAlgn val="ctr"/>
        <c:lblOffset val="100"/>
        <c:noMultiLvlLbl val="0"/>
      </c:catAx>
      <c:valAx>
        <c:axId val="413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35305"/>
        <c:axId val="94417869"/>
      </c:barChart>
      <c:catAx>
        <c:axId val="4153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869"/>
        <c:auto val="1"/>
        <c:lblAlgn val="ctr"/>
        <c:lblOffset val="100"/>
        <c:noMultiLvlLbl val="0"/>
      </c:catAx>
      <c:valAx>
        <c:axId val="944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89993"/>
        <c:axId val="68270981"/>
      </c:barChart>
      <c:catAx>
        <c:axId val="8658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981"/>
        <c:auto val="1"/>
        <c:lblAlgn val="ctr"/>
        <c:lblOffset val="100"/>
        <c:noMultiLvlLbl val="0"/>
      </c:catAx>
      <c:valAx>
        <c:axId val="682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0916"/>
        <c:axId val="66379076"/>
      </c:barChart>
      <c:catAx>
        <c:axId val="387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076"/>
        <c:auto val="1"/>
        <c:lblAlgn val="ctr"/>
        <c:lblOffset val="100"/>
        <c:noMultiLvlLbl val="0"/>
      </c:catAx>
      <c:valAx>
        <c:axId val="6637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92914"/>
        <c:axId val="43241263"/>
      </c:barChart>
      <c:catAx>
        <c:axId val="8689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263"/>
        <c:auto val="1"/>
        <c:lblAlgn val="ctr"/>
        <c:lblOffset val="100"/>
        <c:noMultiLvlLbl val="0"/>
      </c:catAx>
      <c:valAx>
        <c:axId val="432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53816"/>
        <c:axId val="17943123"/>
      </c:barChart>
      <c:catAx>
        <c:axId val="790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123"/>
        <c:auto val="1"/>
        <c:lblAlgn val="ctr"/>
        <c:lblOffset val="100"/>
        <c:noMultiLvlLbl val="0"/>
      </c:catAx>
      <c:valAx>
        <c:axId val="179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05389"/>
        <c:axId val="60751622"/>
      </c:barChart>
      <c:catAx>
        <c:axId val="9660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622"/>
        <c:auto val="1"/>
        <c:lblAlgn val="ctr"/>
        <c:lblOffset val="100"/>
        <c:noMultiLvlLbl val="0"/>
      </c:catAx>
      <c:valAx>
        <c:axId val="6075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90665"/>
        <c:axId val="8037018"/>
      </c:barChart>
      <c:catAx>
        <c:axId val="9219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18"/>
        <c:auto val="1"/>
        <c:lblAlgn val="ctr"/>
        <c:lblOffset val="100"/>
        <c:noMultiLvlLbl val="0"/>
      </c:catAx>
      <c:valAx>
        <c:axId val="80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60977"/>
        <c:axId val="82830109"/>
      </c:barChart>
      <c:catAx>
        <c:axId val="7536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109"/>
        <c:auto val="1"/>
        <c:lblAlgn val="ctr"/>
        <c:lblOffset val="100"/>
        <c:noMultiLvlLbl val="0"/>
      </c:catAx>
      <c:valAx>
        <c:axId val="8283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17496"/>
        <c:axId val="79322376"/>
      </c:barChart>
      <c:catAx>
        <c:axId val="153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376"/>
        <c:auto val="1"/>
        <c:lblAlgn val="ctr"/>
        <c:lblOffset val="100"/>
        <c:noMultiLvlLbl val="0"/>
      </c:catAx>
      <c:valAx>
        <c:axId val="7932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66956"/>
        <c:axId val="42337547"/>
      </c:barChart>
      <c:catAx>
        <c:axId val="1376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547"/>
        <c:auto val="1"/>
        <c:lblAlgn val="ctr"/>
        <c:lblOffset val="100"/>
        <c:noMultiLvlLbl val="0"/>
      </c:catAx>
      <c:valAx>
        <c:axId val="423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38781"/>
        <c:axId val="5809709"/>
      </c:barChart>
      <c:catAx>
        <c:axId val="3013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09"/>
        <c:auto val="1"/>
        <c:lblAlgn val="ctr"/>
        <c:lblOffset val="100"/>
        <c:noMultiLvlLbl val="0"/>
      </c:catAx>
      <c:valAx>
        <c:axId val="580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97455"/>
        <c:axId val="54363084"/>
      </c:barChart>
      <c:catAx>
        <c:axId val="3459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084"/>
        <c:auto val="1"/>
        <c:lblAlgn val="ctr"/>
        <c:lblOffset val="100"/>
        <c:noMultiLvlLbl val="0"/>
      </c:catAx>
      <c:valAx>
        <c:axId val="5436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89368"/>
        <c:axId val="9282438"/>
      </c:barChart>
      <c:catAx>
        <c:axId val="2528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38"/>
        <c:auto val="1"/>
        <c:lblAlgn val="ctr"/>
        <c:lblOffset val="100"/>
        <c:noMultiLvlLbl val="0"/>
      </c:catAx>
      <c:valAx>
        <c:axId val="92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73689"/>
        <c:axId val="26399246"/>
      </c:barChart>
      <c:catAx>
        <c:axId val="4107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246"/>
        <c:auto val="1"/>
        <c:lblAlgn val="ctr"/>
        <c:lblOffset val="100"/>
        <c:noMultiLvlLbl val="0"/>
      </c:catAx>
      <c:valAx>
        <c:axId val="2639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21364"/>
        <c:axId val="95353740"/>
      </c:barChart>
      <c:catAx>
        <c:axId val="9582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740"/>
        <c:auto val="1"/>
        <c:lblAlgn val="ctr"/>
        <c:lblOffset val="100"/>
        <c:noMultiLvlLbl val="0"/>
      </c:catAx>
      <c:valAx>
        <c:axId val="9535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39732"/>
        <c:axId val="75209311"/>
      </c:barChart>
      <c:catAx>
        <c:axId val="9303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311"/>
        <c:auto val="1"/>
        <c:lblAlgn val="ctr"/>
        <c:lblOffset val="100"/>
        <c:noMultiLvlLbl val="0"/>
      </c:catAx>
      <c:valAx>
        <c:axId val="752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