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02712"/>
        <c:axId val="28584425"/>
      </c:scatterChart>
      <c:valAx>
        <c:axId val="6110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25"/>
        <c:crossesAt val="0"/>
        <c:crossBetween val="midCat"/>
      </c:valAx>
      <c:valAx>
        <c:axId val="2858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86573"/>
        <c:axId val="31714861"/>
      </c:scatterChart>
      <c:valAx>
        <c:axId val="6158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861"/>
        <c:crossesAt val="0"/>
        <c:crossBetween val="midCat"/>
      </c:valAx>
      <c:valAx>
        <c:axId val="3171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26528"/>
        <c:axId val="45940433"/>
      </c:scatterChart>
      <c:valAx>
        <c:axId val="4562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433"/>
        <c:crossesAt val="0"/>
        <c:crossBetween val="midCat"/>
      </c:valAx>
      <c:valAx>
        <c:axId val="4594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71425"/>
        <c:axId val="99698078"/>
      </c:scatterChart>
      <c:valAx>
        <c:axId val="7507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078"/>
        <c:crossesAt val="0"/>
        <c:crossBetween val="midCat"/>
      </c:valAx>
      <c:valAx>
        <c:axId val="9969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