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24796"/>
        <c:axId val="96824387"/>
      </c:barChart>
      <c:catAx>
        <c:axId val="9162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387"/>
        <c:auto val="1"/>
        <c:lblAlgn val="ctr"/>
        <c:lblOffset val="100"/>
        <c:noMultiLvlLbl val="0"/>
      </c:catAx>
      <c:valAx>
        <c:axId val="9682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64694"/>
        <c:axId val="9550097"/>
      </c:barChart>
      <c:catAx>
        <c:axId val="5976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97"/>
        <c:auto val="1"/>
        <c:lblAlgn val="ctr"/>
        <c:lblOffset val="100"/>
        <c:noMultiLvlLbl val="0"/>
      </c:catAx>
      <c:valAx>
        <c:axId val="955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06281"/>
        <c:axId val="19112922"/>
      </c:barChart>
      <c:catAx>
        <c:axId val="7260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922"/>
        <c:auto val="1"/>
        <c:lblAlgn val="ctr"/>
        <c:lblOffset val="100"/>
        <c:noMultiLvlLbl val="0"/>
      </c:catAx>
      <c:valAx>
        <c:axId val="1911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0903"/>
        <c:axId val="69893883"/>
      </c:barChart>
      <c:catAx>
        <c:axId val="173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883"/>
        <c:auto val="1"/>
        <c:lblAlgn val="ctr"/>
        <c:lblOffset val="100"/>
        <c:noMultiLvlLbl val="0"/>
      </c:catAx>
      <c:valAx>
        <c:axId val="6989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28716"/>
        <c:axId val="16117719"/>
      </c:barChart>
      <c:catAx>
        <c:axId val="5732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719"/>
        <c:auto val="1"/>
        <c:lblAlgn val="ctr"/>
        <c:lblOffset val="100"/>
        <c:noMultiLvlLbl val="0"/>
      </c:catAx>
      <c:valAx>
        <c:axId val="1611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50855"/>
        <c:axId val="57113180"/>
      </c:barChart>
      <c:catAx>
        <c:axId val="6255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180"/>
        <c:auto val="1"/>
        <c:lblAlgn val="ctr"/>
        <c:lblOffset val="100"/>
        <c:noMultiLvlLbl val="0"/>
      </c:catAx>
      <c:valAx>
        <c:axId val="5711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77416"/>
        <c:axId val="60978313"/>
      </c:barChart>
      <c:catAx>
        <c:axId val="8327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313"/>
        <c:auto val="1"/>
        <c:lblAlgn val="ctr"/>
        <c:lblOffset val="100"/>
        <c:noMultiLvlLbl val="0"/>
      </c:catAx>
      <c:valAx>
        <c:axId val="6097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86762"/>
        <c:axId val="87026912"/>
      </c:barChart>
      <c:catAx>
        <c:axId val="5778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912"/>
        <c:auto val="1"/>
        <c:lblAlgn val="ctr"/>
        <c:lblOffset val="100"/>
        <c:noMultiLvlLbl val="0"/>
      </c:catAx>
      <c:valAx>
        <c:axId val="8702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16384"/>
        <c:axId val="18013910"/>
      </c:barChart>
      <c:catAx>
        <c:axId val="4961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910"/>
        <c:auto val="1"/>
        <c:lblAlgn val="ctr"/>
        <c:lblOffset val="100"/>
        <c:noMultiLvlLbl val="0"/>
      </c:catAx>
      <c:valAx>
        <c:axId val="1801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97187"/>
        <c:axId val="37711337"/>
      </c:barChart>
      <c:catAx>
        <c:axId val="5739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337"/>
        <c:auto val="1"/>
        <c:lblAlgn val="ctr"/>
        <c:lblOffset val="100"/>
        <c:noMultiLvlLbl val="0"/>
      </c:catAx>
      <c:valAx>
        <c:axId val="3771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41864"/>
        <c:axId val="44301386"/>
      </c:barChart>
      <c:catAx>
        <c:axId val="7804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386"/>
        <c:auto val="1"/>
        <c:lblAlgn val="ctr"/>
        <c:lblOffset val="100"/>
        <c:noMultiLvlLbl val="0"/>
      </c:catAx>
      <c:valAx>
        <c:axId val="4430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68939"/>
        <c:axId val="80359967"/>
      </c:barChart>
      <c:catAx>
        <c:axId val="4626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967"/>
        <c:auto val="1"/>
        <c:lblAlgn val="ctr"/>
        <c:lblOffset val="100"/>
        <c:noMultiLvlLbl val="0"/>
      </c:catAx>
      <c:valAx>
        <c:axId val="8035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41114"/>
        <c:axId val="27171250"/>
      </c:barChart>
      <c:catAx>
        <c:axId val="7684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250"/>
        <c:auto val="1"/>
        <c:lblAlgn val="ctr"/>
        <c:lblOffset val="100"/>
        <c:noMultiLvlLbl val="0"/>
      </c:catAx>
      <c:valAx>
        <c:axId val="2717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79660"/>
        <c:axId val="94629430"/>
      </c:barChart>
      <c:catAx>
        <c:axId val="8137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430"/>
        <c:auto val="1"/>
        <c:lblAlgn val="ctr"/>
        <c:lblOffset val="100"/>
        <c:noMultiLvlLbl val="0"/>
      </c:catAx>
      <c:valAx>
        <c:axId val="9462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58434"/>
        <c:axId val="18363615"/>
      </c:barChart>
      <c:catAx>
        <c:axId val="6025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615"/>
        <c:auto val="1"/>
        <c:lblAlgn val="ctr"/>
        <c:lblOffset val="100"/>
        <c:noMultiLvlLbl val="0"/>
      </c:catAx>
      <c:valAx>
        <c:axId val="1836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8549"/>
        <c:axId val="86568000"/>
      </c:barChart>
      <c:catAx>
        <c:axId val="960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000"/>
        <c:auto val="1"/>
        <c:lblAlgn val="ctr"/>
        <c:lblOffset val="100"/>
        <c:noMultiLvlLbl val="0"/>
      </c:catAx>
      <c:valAx>
        <c:axId val="8656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40466"/>
        <c:axId val="93836760"/>
      </c:barChart>
      <c:catAx>
        <c:axId val="3384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760"/>
        <c:auto val="1"/>
        <c:lblAlgn val="ctr"/>
        <c:lblOffset val="100"/>
        <c:noMultiLvlLbl val="0"/>
      </c:catAx>
      <c:valAx>
        <c:axId val="9383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28046"/>
        <c:axId val="92654521"/>
      </c:barChart>
      <c:catAx>
        <c:axId val="3812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521"/>
        <c:auto val="1"/>
        <c:lblAlgn val="ctr"/>
        <c:lblOffset val="100"/>
        <c:noMultiLvlLbl val="0"/>
      </c:catAx>
      <c:valAx>
        <c:axId val="9265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