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0513"/>
        <c:axId val="65390254"/>
      </c:scatterChart>
      <c:valAx>
        <c:axId val="837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54"/>
        <c:crossesAt val="0"/>
        <c:crossBetween val="midCat"/>
      </c:valAx>
      <c:valAx>
        <c:axId val="6539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79799"/>
        <c:axId val="11683099"/>
      </c:scatterChart>
      <c:valAx>
        <c:axId val="6947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099"/>
        <c:crossesAt val="0"/>
        <c:crossBetween val="midCat"/>
      </c:valAx>
      <c:valAx>
        <c:axId val="1168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7400"/>
        <c:axId val="97210982"/>
      </c:scatterChart>
      <c:valAx>
        <c:axId val="8920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982"/>
        <c:crossesAt val="0"/>
        <c:crossBetween val="midCat"/>
      </c:valAx>
      <c:valAx>
        <c:axId val="9721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9629"/>
        <c:axId val="38588324"/>
      </c:scatterChart>
      <c:valAx>
        <c:axId val="8188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24"/>
        <c:crossesAt val="0"/>
        <c:crossBetween val="midCat"/>
      </c:valAx>
      <c:valAx>
        <c:axId val="3858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