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71834"/>
        <c:axId val="61778168"/>
      </c:barChart>
      <c:catAx>
        <c:axId val="55471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8168"/>
        <c:auto val="1"/>
        <c:lblAlgn val="ctr"/>
        <c:lblOffset val="100"/>
        <c:noMultiLvlLbl val="0"/>
      </c:catAx>
      <c:valAx>
        <c:axId val="61778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71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17339"/>
        <c:axId val="50059478"/>
      </c:scatterChart>
      <c:valAx>
        <c:axId val="7051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78"/>
        <c:crossesAt val="0"/>
        <c:crossBetween val="midCat"/>
      </c:valAx>
      <c:valAx>
        <c:axId val="500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