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76698"/>
        <c:axId val="54918192"/>
      </c:scatterChart>
      <c:valAx>
        <c:axId val="31276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192"/>
        <c:crossBetween val="midCat"/>
      </c:valAx>
      <c:valAx>
        <c:axId val="54918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63074"/>
        <c:axId val="93855589"/>
      </c:scatterChart>
      <c:valAx>
        <c:axId val="5846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589"/>
        <c:crossesAt val="0"/>
        <c:crossBetween val="midCat"/>
      </c:valAx>
      <c:valAx>
        <c:axId val="938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