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708163"/>
        <c:axId val="16854126"/>
      </c:scatterChart>
      <c:valAx>
        <c:axId val="897081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126"/>
        <c:crossBetween val="midCat"/>
      </c:valAx>
      <c:valAx>
        <c:axId val="16854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1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71087"/>
        <c:axId val="49385984"/>
      </c:scatterChart>
      <c:valAx>
        <c:axId val="4827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984"/>
        <c:crossesAt val="0"/>
        <c:crossBetween val="midCat"/>
      </c:valAx>
      <c:valAx>
        <c:axId val="4938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