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74771"/>
        <c:axId val="14688516"/>
      </c:scatterChart>
      <c:valAx>
        <c:axId val="5627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16"/>
        <c:crossesAt val="0"/>
        <c:crossBetween val="midCat"/>
      </c:valAx>
      <c:valAx>
        <c:axId val="14688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10962"/>
        <c:axId val="29174791"/>
      </c:scatterChart>
      <c:valAx>
        <c:axId val="9751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91"/>
        <c:crossesAt val="0"/>
        <c:crossBetween val="midCat"/>
      </c:valAx>
      <c:valAx>
        <c:axId val="29174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13437"/>
        <c:axId val="19393669"/>
      </c:scatterChart>
      <c:valAx>
        <c:axId val="3113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669"/>
        <c:crossesAt val="0"/>
        <c:crossBetween val="midCat"/>
        <c:majorUnit val="10"/>
      </c:valAx>
      <c:valAx>
        <c:axId val="19393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28782"/>
        <c:axId val="28705503"/>
      </c:scatterChart>
      <c:valAx>
        <c:axId val="37628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03"/>
        <c:crossesAt val="0"/>
        <c:crossBetween val="midCat"/>
      </c:valAx>
      <c:valAx>
        <c:axId val="28705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37593"/>
        <c:axId val="93592140"/>
      </c:scatterChart>
      <c:valAx>
        <c:axId val="62637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40"/>
        <c:crossesAt val="0"/>
        <c:crossBetween val="midCat"/>
      </c:valAx>
      <c:valAx>
        <c:axId val="935921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