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76544"/>
        <c:axId val="2321871"/>
      </c:scatterChart>
      <c:valAx>
        <c:axId val="11376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71"/>
        <c:crossBetween val="midCat"/>
      </c:valAx>
      <c:valAx>
        <c:axId val="2321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13491"/>
        <c:axId val="17107194"/>
      </c:scatterChart>
      <c:valAx>
        <c:axId val="949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94"/>
        <c:crossesAt val="0"/>
        <c:crossBetween val="midCat"/>
      </c:valAx>
      <c:valAx>
        <c:axId val="171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