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652717"/>
        <c:axId val="45667049"/>
      </c:barChart>
      <c:catAx>
        <c:axId val="95652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67049"/>
        <c:auto val="1"/>
        <c:lblAlgn val="ctr"/>
        <c:lblOffset val="100"/>
        <c:noMultiLvlLbl val="0"/>
      </c:catAx>
      <c:valAx>
        <c:axId val="45667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52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349648"/>
        <c:axId val="18440380"/>
      </c:barChart>
      <c:catAx>
        <c:axId val="33349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40380"/>
        <c:auto val="1"/>
        <c:lblAlgn val="ctr"/>
        <c:lblOffset val="100"/>
        <c:noMultiLvlLbl val="0"/>
      </c:catAx>
      <c:valAx>
        <c:axId val="18440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496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328847"/>
        <c:axId val="75100689"/>
      </c:barChart>
      <c:catAx>
        <c:axId val="37328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00689"/>
        <c:auto val="1"/>
        <c:lblAlgn val="ctr"/>
        <c:lblOffset val="100"/>
        <c:noMultiLvlLbl val="0"/>
      </c:catAx>
      <c:valAx>
        <c:axId val="75100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288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980062"/>
        <c:axId val="46003642"/>
      </c:barChart>
      <c:catAx>
        <c:axId val="70980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03642"/>
        <c:auto val="1"/>
        <c:lblAlgn val="ctr"/>
        <c:lblOffset val="100"/>
        <c:noMultiLvlLbl val="0"/>
      </c:catAx>
      <c:valAx>
        <c:axId val="46003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80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