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0433"/>
        <c:axId val="87291577"/>
      </c:lineChart>
      <c:catAx>
        <c:axId val="501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1577"/>
        <c:crossesAt val="0"/>
        <c:auto val="1"/>
        <c:lblAlgn val="ctr"/>
        <c:lblOffset val="100"/>
        <c:noMultiLvlLbl val="0"/>
      </c:catAx>
      <c:valAx>
        <c:axId val="8729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6491"/>
        <c:axId val="63038881"/>
      </c:lineChart>
      <c:catAx>
        <c:axId val="292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8881"/>
        <c:crossesAt val="0"/>
        <c:auto val="1"/>
        <c:lblAlgn val="ctr"/>
        <c:lblOffset val="100"/>
        <c:noMultiLvlLbl val="0"/>
      </c:catAx>
      <c:valAx>
        <c:axId val="6303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76171"/>
        <c:axId val="79221704"/>
      </c:barChart>
      <c:catAx>
        <c:axId val="709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1704"/>
        <c:crossesAt val="0"/>
        <c:auto val="1"/>
        <c:lblAlgn val="ctr"/>
        <c:lblOffset val="100"/>
        <c:noMultiLvlLbl val="0"/>
      </c:catAx>
      <c:valAx>
        <c:axId val="7922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215077"/>
        <c:axId val="54058394"/>
        <c:axId val="94163426"/>
      </c:bar3DChart>
      <c:catAx>
        <c:axId val="802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8394"/>
        <c:crossesAt val="0"/>
        <c:auto val="1"/>
        <c:lblAlgn val="ctr"/>
        <c:lblOffset val="100"/>
        <c:noMultiLvlLbl val="0"/>
      </c:catAx>
      <c:valAx>
        <c:axId val="5405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5077"/>
        <c:crossesAt val="1"/>
        <c:crossBetween val="midCat"/>
      </c:valAx>
      <c:serAx>
        <c:axId val="9416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83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90157"/>
        <c:axId val="24173327"/>
      </c:scatterChart>
      <c:valAx>
        <c:axId val="494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3327"/>
        <c:crossesAt val="0"/>
        <c:crossBetween val="midCat"/>
      </c:valAx>
      <c:valAx>
        <c:axId val="2417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0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87383"/>
        <c:axId val="38273075"/>
      </c:scatterChart>
      <c:valAx>
        <c:axId val="42087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3075"/>
        <c:crossesAt val="0"/>
        <c:crossBetween val="midCat"/>
        <c:majorUnit val="30"/>
        <c:minorUnit val="30"/>
      </c:valAx>
      <c:valAx>
        <c:axId val="38273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7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52289"/>
        <c:axId val="54157034"/>
      </c:scatterChart>
      <c:valAx>
        <c:axId val="58652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034"/>
        <c:crossesAt val="0"/>
        <c:crossBetween val="midCat"/>
        <c:majorUnit val="30"/>
        <c:minorUnit val="30"/>
      </c:valAx>
      <c:valAx>
        <c:axId val="54157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22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