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8575"/>
        <c:axId val="9887589"/>
      </c:lineChart>
      <c:catAx>
        <c:axId val="791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589"/>
        <c:crossesAt val="0"/>
        <c:auto val="1"/>
        <c:lblAlgn val="ctr"/>
        <c:lblOffset val="100"/>
        <c:noMultiLvlLbl val="0"/>
      </c:catAx>
      <c:valAx>
        <c:axId val="988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3406"/>
        <c:axId val="35336450"/>
      </c:lineChart>
      <c:catAx>
        <c:axId val="110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6450"/>
        <c:crossesAt val="0"/>
        <c:auto val="1"/>
        <c:lblAlgn val="ctr"/>
        <c:lblOffset val="100"/>
        <c:noMultiLvlLbl val="0"/>
      </c:catAx>
      <c:valAx>
        <c:axId val="3533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824849"/>
        <c:axId val="42827309"/>
      </c:barChart>
      <c:catAx>
        <c:axId val="348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309"/>
        <c:crossesAt val="0"/>
        <c:auto val="1"/>
        <c:lblAlgn val="ctr"/>
        <c:lblOffset val="100"/>
        <c:noMultiLvlLbl val="0"/>
      </c:catAx>
      <c:valAx>
        <c:axId val="4282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661850"/>
        <c:axId val="75545414"/>
        <c:axId val="29792299"/>
      </c:bar3DChart>
      <c:catAx>
        <c:axId val="856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5414"/>
        <c:crossesAt val="0"/>
        <c:auto val="1"/>
        <c:lblAlgn val="ctr"/>
        <c:lblOffset val="100"/>
        <c:noMultiLvlLbl val="0"/>
      </c:catAx>
      <c:valAx>
        <c:axId val="7554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1850"/>
        <c:crossesAt val="1"/>
        <c:crossBetween val="midCat"/>
      </c:valAx>
      <c:serAx>
        <c:axId val="2979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5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019498"/>
        <c:axId val="8851911"/>
      </c:scatterChart>
      <c:valAx>
        <c:axId val="3401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11"/>
        <c:crossesAt val="0"/>
        <c:crossBetween val="midCat"/>
      </c:valAx>
      <c:valAx>
        <c:axId val="885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9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54068"/>
        <c:axId val="16761623"/>
      </c:scatterChart>
      <c:valAx>
        <c:axId val="10954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1623"/>
        <c:crossesAt val="0"/>
        <c:crossBetween val="midCat"/>
        <c:majorUnit val="30"/>
        <c:minorUnit val="30"/>
      </c:valAx>
      <c:valAx>
        <c:axId val="16761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4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43494"/>
        <c:axId val="98654090"/>
      </c:scatterChart>
      <c:valAx>
        <c:axId val="85143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4090"/>
        <c:crossesAt val="0"/>
        <c:crossBetween val="midCat"/>
        <c:majorUnit val="30"/>
        <c:minorUnit val="30"/>
      </c:valAx>
      <c:valAx>
        <c:axId val="98654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3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