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472710"/>
        <c:axId val="21279524"/>
      </c:barChart>
      <c:catAx>
        <c:axId val="18472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79524"/>
        <c:auto val="1"/>
        <c:lblAlgn val="ctr"/>
        <c:lblOffset val="100"/>
        <c:noMultiLvlLbl val="0"/>
      </c:catAx>
      <c:valAx>
        <c:axId val="21279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72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760751"/>
        <c:axId val="7711930"/>
      </c:barChart>
      <c:catAx>
        <c:axId val="85760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930"/>
        <c:auto val="1"/>
        <c:lblAlgn val="ctr"/>
        <c:lblOffset val="100"/>
        <c:noMultiLvlLbl val="0"/>
      </c:catAx>
      <c:valAx>
        <c:axId val="7711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0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564306"/>
        <c:axId val="76136685"/>
      </c:barChart>
      <c:catAx>
        <c:axId val="80564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6685"/>
        <c:auto val="1"/>
        <c:lblAlgn val="ctr"/>
        <c:lblOffset val="100"/>
        <c:noMultiLvlLbl val="0"/>
      </c:catAx>
      <c:valAx>
        <c:axId val="76136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4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56098"/>
        <c:axId val="63258414"/>
      </c:barChart>
      <c:catAx>
        <c:axId val="47556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58414"/>
        <c:auto val="1"/>
        <c:lblAlgn val="ctr"/>
        <c:lblOffset val="100"/>
        <c:noMultiLvlLbl val="0"/>
      </c:catAx>
      <c:valAx>
        <c:axId val="63258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56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