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727591"/>
        <c:axId val="95422897"/>
      </c:scatterChart>
      <c:valAx>
        <c:axId val="8472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897"/>
        <c:crossesAt val="0"/>
        <c:crossBetween val="midCat"/>
      </c:valAx>
      <c:valAx>
        <c:axId val="954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8604"/>
        <c:axId val="85412446"/>
      </c:lineChart>
      <c:catAx>
        <c:axId val="6784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446"/>
        <c:crossesAt val="0"/>
        <c:auto val="1"/>
        <c:lblAlgn val="ctr"/>
        <c:lblOffset val="100"/>
        <c:noMultiLvlLbl val="0"/>
      </c:catAx>
      <c:valAx>
        <c:axId val="854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