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38719"/>
        <c:axId val="29317017"/>
      </c:scatterChart>
      <c:valAx>
        <c:axId val="1438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17017"/>
        <c:crossesAt val="0"/>
        <c:crossBetween val="midCat"/>
      </c:valAx>
      <c:valAx>
        <c:axId val="293170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653236"/>
        <c:axId val="96345508"/>
      </c:scatterChart>
      <c:valAx>
        <c:axId val="23653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45508"/>
        <c:crossesAt val="0"/>
        <c:crossBetween val="midCat"/>
      </c:valAx>
      <c:valAx>
        <c:axId val="96345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532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