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897348884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897349148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