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666132"/>
        <c:axId val="87480132"/>
      </c:lineChart>
      <c:catAx>
        <c:axId val="77666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80132"/>
        <c:crossesAt val="0"/>
        <c:auto val="1"/>
        <c:lblAlgn val="ctr"/>
        <c:lblOffset val="100"/>
        <c:noMultiLvlLbl val="0"/>
      </c:catAx>
      <c:valAx>
        <c:axId val="87480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66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94836"/>
        <c:axId val="38424358"/>
      </c:lineChart>
      <c:catAx>
        <c:axId val="3494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24358"/>
        <c:crossesAt val="0"/>
        <c:auto val="1"/>
        <c:lblAlgn val="ctr"/>
        <c:lblOffset val="100"/>
        <c:noMultiLvlLbl val="0"/>
      </c:catAx>
      <c:valAx>
        <c:axId val="38424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4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414233"/>
        <c:axId val="31736960"/>
      </c:lineChart>
      <c:catAx>
        <c:axId val="38414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36960"/>
        <c:crossesAt val="0"/>
        <c:auto val="1"/>
        <c:lblAlgn val="ctr"/>
        <c:lblOffset val="100"/>
        <c:noMultiLvlLbl val="0"/>
      </c:catAx>
      <c:valAx>
        <c:axId val="31736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14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694059"/>
        <c:axId val="13257445"/>
      </c:lineChart>
      <c:catAx>
        <c:axId val="12694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57445"/>
        <c:crossesAt val="0"/>
        <c:auto val="1"/>
        <c:lblAlgn val="ctr"/>
        <c:lblOffset val="100"/>
        <c:noMultiLvlLbl val="0"/>
      </c:catAx>
      <c:valAx>
        <c:axId val="13257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94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264986"/>
        <c:axId val="5966172"/>
      </c:lineChart>
      <c:catAx>
        <c:axId val="362649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6172"/>
        <c:crossesAt val="0"/>
        <c:auto val="1"/>
        <c:lblAlgn val="ctr"/>
        <c:lblOffset val="100"/>
        <c:noMultiLvlLbl val="0"/>
      </c:catAx>
      <c:valAx>
        <c:axId val="5966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649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614834"/>
        <c:axId val="62960018"/>
      </c:lineChart>
      <c:catAx>
        <c:axId val="94614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60018"/>
        <c:crossesAt val="0"/>
        <c:auto val="1"/>
        <c:lblAlgn val="ctr"/>
        <c:lblOffset val="100"/>
        <c:noMultiLvlLbl val="0"/>
      </c:catAx>
      <c:valAx>
        <c:axId val="62960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14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604746"/>
        <c:axId val="43551321"/>
      </c:lineChart>
      <c:catAx>
        <c:axId val="67604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51321"/>
        <c:crossesAt val="0"/>
        <c:auto val="1"/>
        <c:lblAlgn val="ctr"/>
        <c:lblOffset val="100"/>
        <c:noMultiLvlLbl val="0"/>
      </c:catAx>
      <c:valAx>
        <c:axId val="43551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04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78476"/>
        <c:axId val="30423923"/>
      </c:lineChart>
      <c:catAx>
        <c:axId val="9278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23923"/>
        <c:crossesAt val="0"/>
        <c:auto val="1"/>
        <c:lblAlgn val="ctr"/>
        <c:lblOffset val="100"/>
        <c:noMultiLvlLbl val="0"/>
      </c:catAx>
      <c:valAx>
        <c:axId val="30423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8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938374"/>
        <c:axId val="87251263"/>
      </c:lineChart>
      <c:catAx>
        <c:axId val="47938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51263"/>
        <c:crossesAt val="0"/>
        <c:auto val="1"/>
        <c:lblAlgn val="ctr"/>
        <c:lblOffset val="100"/>
        <c:noMultiLvlLbl val="0"/>
      </c:catAx>
      <c:valAx>
        <c:axId val="87251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38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139133"/>
        <c:axId val="729343"/>
      </c:lineChart>
      <c:catAx>
        <c:axId val="16139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343"/>
        <c:crossesAt val="0"/>
        <c:auto val="1"/>
        <c:lblAlgn val="ctr"/>
        <c:lblOffset val="100"/>
        <c:noMultiLvlLbl val="0"/>
      </c:catAx>
      <c:valAx>
        <c:axId val="729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39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