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66853"/>
        <c:axId val="67129509"/>
      </c:lineChart>
      <c:catAx>
        <c:axId val="3146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9509"/>
        <c:crossesAt val="0"/>
        <c:auto val="1"/>
        <c:lblAlgn val="ctr"/>
        <c:lblOffset val="100"/>
        <c:noMultiLvlLbl val="0"/>
      </c:catAx>
      <c:valAx>
        <c:axId val="67129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66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45172"/>
        <c:axId val="27101012"/>
      </c:lineChart>
      <c:catAx>
        <c:axId val="8244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1012"/>
        <c:crossesAt val="0"/>
        <c:auto val="1"/>
        <c:lblAlgn val="ctr"/>
        <c:lblOffset val="100"/>
        <c:noMultiLvlLbl val="0"/>
      </c:catAx>
      <c:valAx>
        <c:axId val="27101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5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051207"/>
        <c:axId val="8255692"/>
      </c:barChart>
      <c:catAx>
        <c:axId val="2005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692"/>
        <c:crossesAt val="0"/>
        <c:auto val="1"/>
        <c:lblAlgn val="ctr"/>
        <c:lblOffset val="100"/>
        <c:noMultiLvlLbl val="0"/>
      </c:catAx>
      <c:valAx>
        <c:axId val="8255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51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510017"/>
        <c:axId val="10201076"/>
        <c:axId val="58878902"/>
      </c:bar3DChart>
      <c:catAx>
        <c:axId val="2051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1076"/>
        <c:crossesAt val="0"/>
        <c:auto val="1"/>
        <c:lblAlgn val="ctr"/>
        <c:lblOffset val="100"/>
        <c:noMultiLvlLbl val="0"/>
      </c:catAx>
      <c:valAx>
        <c:axId val="10201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10017"/>
        <c:crossesAt val="1"/>
        <c:crossBetween val="midCat"/>
      </c:valAx>
      <c:serAx>
        <c:axId val="5887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10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160080"/>
        <c:axId val="756292"/>
      </c:scatterChart>
      <c:valAx>
        <c:axId val="3416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92"/>
        <c:crossesAt val="0"/>
        <c:crossBetween val="midCat"/>
      </c:valAx>
      <c:valAx>
        <c:axId val="756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00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934635"/>
        <c:axId val="61888617"/>
      </c:scatterChart>
      <c:valAx>
        <c:axId val="369346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88617"/>
        <c:crossesAt val="0"/>
        <c:crossBetween val="midCat"/>
        <c:majorUnit val="30"/>
        <c:minorUnit val="30"/>
      </c:valAx>
      <c:valAx>
        <c:axId val="618886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346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121058"/>
        <c:axId val="71475594"/>
      </c:scatterChart>
      <c:valAx>
        <c:axId val="601210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5594"/>
        <c:crossesAt val="0"/>
        <c:crossBetween val="midCat"/>
        <c:majorUnit val="30"/>
        <c:minorUnit val="30"/>
      </c:valAx>
      <c:valAx>
        <c:axId val="714755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210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