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366685"/>
        <c:axId val="15452219"/>
      </c:barChart>
      <c:catAx>
        <c:axId val="18366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2219"/>
        <c:crossesAt val="0"/>
        <c:auto val="1"/>
        <c:lblAlgn val="ctr"/>
        <c:lblOffset val="100"/>
        <c:noMultiLvlLbl val="0"/>
      </c:catAx>
      <c:valAx>
        <c:axId val="154522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666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7603320"/>
        <c:axId val="87028591"/>
      </c:barChart>
      <c:catAx>
        <c:axId val="57603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8591"/>
        <c:crossesAt val="0"/>
        <c:auto val="1"/>
        <c:lblAlgn val="ctr"/>
        <c:lblOffset val="100"/>
        <c:noMultiLvlLbl val="0"/>
      </c:catAx>
      <c:valAx>
        <c:axId val="870285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033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