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11202"/>
        <c:axId val="53392306"/>
      </c:barChart>
      <c:catAx>
        <c:axId val="6711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92306"/>
        <c:auto val="1"/>
        <c:lblAlgn val="ctr"/>
        <c:lblOffset val="100"/>
        <c:noMultiLvlLbl val="0"/>
      </c:catAx>
      <c:valAx>
        <c:axId val="53392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1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657248"/>
        <c:axId val="72997216"/>
      </c:barChart>
      <c:catAx>
        <c:axId val="58657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97216"/>
        <c:auto val="1"/>
        <c:lblAlgn val="ctr"/>
        <c:lblOffset val="100"/>
        <c:noMultiLvlLbl val="0"/>
      </c:catAx>
      <c:valAx>
        <c:axId val="729972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57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673004"/>
        <c:axId val="711269"/>
      </c:barChart>
      <c:catAx>
        <c:axId val="59673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269"/>
        <c:auto val="1"/>
        <c:lblAlgn val="ctr"/>
        <c:lblOffset val="100"/>
        <c:noMultiLvlLbl val="0"/>
      </c:catAx>
      <c:valAx>
        <c:axId val="711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73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006614"/>
        <c:axId val="77305526"/>
      </c:barChart>
      <c:catAx>
        <c:axId val="92006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05526"/>
        <c:auto val="1"/>
        <c:lblAlgn val="ctr"/>
        <c:lblOffset val="100"/>
        <c:noMultiLvlLbl val="0"/>
      </c:catAx>
      <c:valAx>
        <c:axId val="77305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06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