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90135"/>
        <c:axId val="78044660"/>
      </c:barChart>
      <c:catAx>
        <c:axId val="5349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4660"/>
        <c:crossesAt val="0"/>
        <c:auto val="1"/>
        <c:lblAlgn val="ctr"/>
        <c:lblOffset val="100"/>
        <c:noMultiLvlLbl val="0"/>
      </c:catAx>
      <c:valAx>
        <c:axId val="780446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0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20296"/>
        <c:axId val="94590873"/>
      </c:barChart>
      <c:catAx>
        <c:axId val="9292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0873"/>
        <c:crossesAt val="0"/>
        <c:auto val="1"/>
        <c:lblAlgn val="ctr"/>
        <c:lblOffset val="100"/>
        <c:noMultiLvlLbl val="0"/>
      </c:catAx>
      <c:valAx>
        <c:axId val="94590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0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35337"/>
        <c:axId val="90009644"/>
      </c:barChart>
      <c:catAx>
        <c:axId val="7823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9644"/>
        <c:crossesAt val="0"/>
        <c:auto val="1"/>
        <c:lblAlgn val="ctr"/>
        <c:lblOffset val="100"/>
        <c:noMultiLvlLbl val="0"/>
      </c:catAx>
      <c:valAx>
        <c:axId val="90009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5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59992"/>
        <c:axId val="87063040"/>
      </c:barChart>
      <c:catAx>
        <c:axId val="8965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3040"/>
        <c:crossesAt val="0"/>
        <c:auto val="1"/>
        <c:lblAlgn val="ctr"/>
        <c:lblOffset val="100"/>
        <c:noMultiLvlLbl val="0"/>
      </c:catAx>
      <c:valAx>
        <c:axId val="87063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9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88954"/>
        <c:axId val="8964524"/>
      </c:barChart>
      <c:catAx>
        <c:axId val="6518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524"/>
        <c:crossesAt val="0"/>
        <c:auto val="1"/>
        <c:lblAlgn val="ctr"/>
        <c:lblOffset val="100"/>
        <c:noMultiLvlLbl val="0"/>
      </c:catAx>
      <c:valAx>
        <c:axId val="8964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8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53604"/>
        <c:axId val="17653449"/>
      </c:barChart>
      <c:catAx>
        <c:axId val="6665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3449"/>
        <c:crossesAt val="0"/>
        <c:auto val="1"/>
        <c:lblAlgn val="ctr"/>
        <c:lblOffset val="100"/>
        <c:noMultiLvlLbl val="0"/>
      </c:catAx>
      <c:valAx>
        <c:axId val="17653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3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77250"/>
        <c:axId val="7914029"/>
      </c:barChart>
      <c:catAx>
        <c:axId val="990772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14029"/>
        <c:crossesAt val="0"/>
        <c:auto val="1"/>
        <c:lblAlgn val="ctr"/>
        <c:lblOffset val="100"/>
        <c:noMultiLvlLbl val="0"/>
      </c:catAx>
      <c:valAx>
        <c:axId val="7914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7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