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898452"/>
        <c:axId val="46364862"/>
      </c:barChart>
      <c:catAx>
        <c:axId val="958984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364862"/>
        <c:crossesAt val="0"/>
        <c:auto val="1"/>
        <c:lblAlgn val="ctr"/>
        <c:lblOffset val="100"/>
        <c:noMultiLvlLbl val="0"/>
      </c:catAx>
      <c:valAx>
        <c:axId val="463648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8984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069651"/>
        <c:axId val="95741180"/>
      </c:barChart>
      <c:catAx>
        <c:axId val="16069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741180"/>
        <c:crossesAt val="0"/>
        <c:auto val="1"/>
        <c:lblAlgn val="ctr"/>
        <c:lblOffset val="100"/>
        <c:noMultiLvlLbl val="0"/>
      </c:catAx>
      <c:valAx>
        <c:axId val="957411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069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